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61384378"/>
        <c:axId val="41738063"/>
      </c:scatterChart>
      <c:valAx>
        <c:axId val="61384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8063"/>
        <c:crossesAt val="0"/>
        <c:crossBetween val="midCat"/>
      </c:valAx>
      <c:valAx>
        <c:axId val="41738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437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